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ndenser Design" sheetId="1" state="visible" r:id="rId2"/>
  </sheets>
  <externalReferences>
    <externalReference r:id="rId3"/>
    <externalReference r:id="rId4"/>
  </externalReferences>
  <definedNames>
    <definedName function="false" hidden="false" name="A_BEAMA" vbProcedure="false">'Condenser Design'!$B$63</definedName>
    <definedName function="false" hidden="false" name="InletSteamT" vbProcedure="false">'Condenser Design'!$B$25</definedName>
    <definedName function="false" hidden="false" name="InletWaterP" vbProcedure="false">'Condenser Design'!$B$28</definedName>
    <definedName function="false" hidden="false" name="InletWaterT" vbProcedure="false">'Condenser Design'!$B$27</definedName>
    <definedName function="false" hidden="false" name="LMTD" vbProcedure="false">'Condenser Design'!$B$62</definedName>
    <definedName function="false" hidden="false" name="OutletWaterP" vbProcedure="false">'Condenser Design'!$B$30</definedName>
    <definedName function="false" hidden="false" name="OutletWaterT" vbProcedure="false">'Condenser Design'!$B$29</definedName>
    <definedName function="false" hidden="false" name="Q" vbProcedure="false">'Condenser Design'!$B$26</definedName>
    <definedName function="false" hidden="false" name="Qrejected" vbProcedure="false">'Condenser Design'!$B$39</definedName>
    <definedName function="false" hidden="false" name="Qtotal" vbProcedure="false">'Condenser Design'!$B$38</definedName>
    <definedName function="false" hidden="false" name="SteamHin" vbProcedure="false">'Condenser Design'!$B$36</definedName>
    <definedName function="false" hidden="false" name="SteamHout" vbProcedure="false">'Condenser Design'!$B$37</definedName>
    <definedName function="false" hidden="false" name="SteamP" vbProcedure="false">'Condenser Design'!$B$35</definedName>
    <definedName function="false" hidden="false" name="SteamRate" vbProcedure="false">'Condenser Design'!$B$31</definedName>
    <definedName function="false" hidden="false" name="U_BEAMA" vbProcedure="false">'Condenser Design'!$B$61</definedName>
    <definedName function="false" hidden="false" name="U_HEI" vbProcedure="false">'Condenser Design'!$B$68</definedName>
    <definedName function="false" hidden="false" name="WaterHin" vbProcedure="false">'Condenser Design'!$B$40</definedName>
    <definedName function="false" hidden="false" name="WaterHout" vbProcedure="false">'Condenser Design'!$B$41</definedName>
    <definedName function="false" hidden="false" name="WaterSpeed" vbProcedure="false">'Condenser Design'!$B$3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Inputs</t>
  </si>
  <si>
    <t xml:space="preserve">Units</t>
  </si>
  <si>
    <t xml:space="preserve">Error ?</t>
  </si>
  <si>
    <t xml:space="preserve">Wet steam inlet temperature</t>
  </si>
  <si>
    <t xml:space="preserve">Steam quality</t>
  </si>
  <si>
    <t xml:space="preserve">Cooling water inlet temperature</t>
  </si>
  <si>
    <t xml:space="preserve">Cooling water inlet pressure</t>
  </si>
  <si>
    <t xml:space="preserve">Cooling water outlet temperature</t>
  </si>
  <si>
    <t xml:space="preserve">Cooling water outlet pressure</t>
  </si>
  <si>
    <t xml:space="preserve">Steam mass flow</t>
  </si>
  <si>
    <t xml:space="preserve"> kg/h</t>
  </si>
  <si>
    <t xml:space="preserve">Cooling water speed</t>
  </si>
  <si>
    <t xml:space="preserve"> m/s</t>
  </si>
  <si>
    <t xml:space="preserve">Outputs</t>
  </si>
  <si>
    <t xml:space="preserve">Wet steam pressure</t>
  </si>
  <si>
    <t xml:space="preserve">Enthalpy of steam at inlet</t>
  </si>
  <si>
    <t xml:space="preserve">Enthropy of condensate</t>
  </si>
  <si>
    <t xml:space="preserve">Rejected heat/hour</t>
  </si>
  <si>
    <t xml:space="preserve"> kJ/h</t>
  </si>
  <si>
    <t xml:space="preserve">Rejected heat/second</t>
  </si>
  <si>
    <t xml:space="preserve"> kW</t>
  </si>
  <si>
    <t xml:space="preserve">Enthalpy of water at inlet</t>
  </si>
  <si>
    <t xml:space="preserve">Enthalpy of water at outlet</t>
  </si>
  <si>
    <t xml:space="preserve">Water mass flow</t>
  </si>
  <si>
    <t xml:space="preserve">The overall heat tranfer coefficient can be calculated according to BEAMA or HEI standards.</t>
  </si>
  <si>
    <t xml:space="preserve">BEAMA : British Electrical and Allied Manufacturers Association</t>
  </si>
  <si>
    <t xml:space="preserve">BEAMA publication on the recomended practice for design of surface type steam condenser</t>
  </si>
  <si>
    <t xml:space="preserve">HEI : Heat Exchanger Institute</t>
  </si>
  <si>
    <t xml:space="preserve">HEI standards for steam surface condensers</t>
  </si>
  <si>
    <t xml:space="preserve">Unit</t>
  </si>
  <si>
    <t xml:space="preserve">Heat transfer coeff.(BEAMA)</t>
  </si>
  <si>
    <t xml:space="preserve">kW/m2,K</t>
  </si>
  <si>
    <t xml:space="preserve">Logarithmic mean temp. diff.</t>
  </si>
  <si>
    <t xml:space="preserve">degree K</t>
  </si>
  <si>
    <t xml:space="preserve">Required area</t>
  </si>
  <si>
    <t xml:space="preserve">m2</t>
  </si>
  <si>
    <t xml:space="preserve">If we use the less conservative HEI method we obtain the following:</t>
  </si>
  <si>
    <t xml:space="preserve">Heat transfer coeff.(HE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b val="true"/>
      <sz val="10"/>
      <color rgb="FF3333CC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22</xdr:row>
      <xdr:rowOff>105120</xdr:rowOff>
    </xdr:to>
    <xdr:sp>
      <xdr:nvSpPr>
        <xdr:cNvPr id="0" name="Text 1"/>
        <xdr:cNvSpPr/>
      </xdr:nvSpPr>
      <xdr:spPr>
        <a:xfrm>
          <a:off x="0" y="0"/>
          <a:ext cx="4584600" cy="366732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is document shows how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rmo Utilities, MS Excel Add-ins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can be used for condenser desig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 surface condenser is required to deal with 15 000 kg/h wet steam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Wet steam temperature is 37 C and enters the condenser with 0.95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quality (dryness fraction is 0.95).  The water used for cooling has th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following dat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-inlet pressure 1.20 bar, inlet temperature 7 C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-outlet pressure 1.013 bar, outlet temperature 22 C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lculate the flow rate of cooling water and tube surface of th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ondenser. Assume that the cooling water velocity through tubes i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1.5 m/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9720</xdr:rowOff>
    </xdr:from>
    <xdr:to>
      <xdr:col>3</xdr:col>
      <xdr:colOff>360</xdr:colOff>
      <xdr:row>77</xdr:row>
      <xdr:rowOff>123840</xdr:rowOff>
    </xdr:to>
    <xdr:sp>
      <xdr:nvSpPr>
        <xdr:cNvPr id="1" name="Text 7"/>
        <xdr:cNvSpPr/>
      </xdr:nvSpPr>
      <xdr:spPr>
        <a:xfrm>
          <a:off x="0" y="11382480"/>
          <a:ext cx="4584600" cy="1247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6560</xdr:colOff>
      <xdr:row>10</xdr:row>
      <xdr:rowOff>37800</xdr:rowOff>
    </xdr:from>
    <xdr:to>
      <xdr:col>2</xdr:col>
      <xdr:colOff>628920</xdr:colOff>
      <xdr:row>22</xdr:row>
      <xdr:rowOff>105120</xdr:rowOff>
    </xdr:to>
    <xdr:pic>
      <xdr:nvPicPr>
        <xdr:cNvPr id="2" name="Bild 8" descr=""/>
        <xdr:cNvPicPr/>
      </xdr:nvPicPr>
      <xdr:blipFill>
        <a:blip r:embed="rId1"/>
        <a:stretch/>
      </xdr:blipFill>
      <xdr:spPr>
        <a:xfrm>
          <a:off x="1096560" y="1657080"/>
          <a:ext cx="3478320" cy="2010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000</xdr:colOff>
      <xdr:row>48</xdr:row>
      <xdr:rowOff>19080</xdr:rowOff>
    </xdr:from>
    <xdr:to>
      <xdr:col>2</xdr:col>
      <xdr:colOff>130320</xdr:colOff>
      <xdr:row>58</xdr:row>
      <xdr:rowOff>56880</xdr:rowOff>
    </xdr:to>
    <xdr:pic>
      <xdr:nvPicPr>
        <xdr:cNvPr id="3" name="Bild 9" descr=""/>
        <xdr:cNvPicPr/>
      </xdr:nvPicPr>
      <xdr:blipFill>
        <a:blip r:embed="rId2"/>
        <a:stretch/>
      </xdr:blipFill>
      <xdr:spPr>
        <a:xfrm>
          <a:off x="9000" y="7829640"/>
          <a:ext cx="4067280" cy="1657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STM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mxl"/>
      <sheetName val="Steam and Water Properties"/>
    </sheetNames>
    <definedNames>
      <definedName name="STMTP"/>
      <definedName name="STMTQH"/>
      <definedName name="STMPTH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23.14"/>
  </cols>
  <sheetData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A24" s="2" t="s">
        <v>0</v>
      </c>
      <c r="B24" s="2"/>
      <c r="C24" s="3" t="s">
        <v>1</v>
      </c>
      <c r="D24" s="4" t="s">
        <v>2</v>
      </c>
    </row>
    <row r="25" customFormat="false" ht="12.75" hidden="false" customHeight="false" outlineLevel="0" collapsed="false">
      <c r="A25" s="5" t="s">
        <v>3</v>
      </c>
      <c r="B25" s="6" t="n">
        <v>37</v>
      </c>
      <c r="C25" s="7" t="e">
        <f aca="false">([2]!UnitFor,"T")</f>
        <v>#VALUE!</v>
      </c>
      <c r="D25" s="8"/>
    </row>
    <row r="26" customFormat="false" ht="12.75" hidden="false" customHeight="false" outlineLevel="0" collapsed="false">
      <c r="A26" s="5" t="s">
        <v>4</v>
      </c>
      <c r="B26" s="6" t="n">
        <v>0.95</v>
      </c>
      <c r="C26" s="7"/>
      <c r="D26" s="8"/>
    </row>
    <row r="27" customFormat="false" ht="12.75" hidden="false" customHeight="false" outlineLevel="0" collapsed="false">
      <c r="A27" s="5" t="s">
        <v>5</v>
      </c>
      <c r="B27" s="6" t="n">
        <v>7</v>
      </c>
      <c r="C27" s="7" t="e">
        <f aca="false">([2]!UnitFor,"T")</f>
        <v>#VALUE!</v>
      </c>
      <c r="D27" s="8"/>
    </row>
    <row r="28" customFormat="false" ht="12.75" hidden="false" customHeight="false" outlineLevel="0" collapsed="false">
      <c r="A28" s="6" t="s">
        <v>6</v>
      </c>
      <c r="B28" s="6" t="n">
        <v>1.2</v>
      </c>
      <c r="C28" s="7" t="e">
        <f aca="false">([2]!UnitFor,"P")</f>
        <v>#VALUE!</v>
      </c>
      <c r="D28" s="8"/>
    </row>
    <row r="29" customFormat="false" ht="12.75" hidden="false" customHeight="false" outlineLevel="0" collapsed="false">
      <c r="A29" s="6" t="s">
        <v>7</v>
      </c>
      <c r="B29" s="6" t="n">
        <v>22</v>
      </c>
      <c r="C29" s="7" t="e">
        <f aca="false">([2]!UnitFor,"T")</f>
        <v>#VALUE!</v>
      </c>
      <c r="D29" s="8"/>
    </row>
    <row r="30" customFormat="false" ht="12.75" hidden="false" customHeight="false" outlineLevel="0" collapsed="false">
      <c r="A30" s="6" t="s">
        <v>8</v>
      </c>
      <c r="B30" s="6" t="n">
        <v>1.013</v>
      </c>
      <c r="C30" s="7" t="e">
        <f aca="false">([2]!UnitFor,"P")</f>
        <v>#VALUE!</v>
      </c>
      <c r="D30" s="8"/>
    </row>
    <row r="31" customFormat="false" ht="12.75" hidden="false" customHeight="false" outlineLevel="0" collapsed="false">
      <c r="A31" s="6" t="s">
        <v>9</v>
      </c>
      <c r="B31" s="6" t="n">
        <v>15000</v>
      </c>
      <c r="C31" s="7" t="s">
        <v>10</v>
      </c>
      <c r="D31" s="8"/>
    </row>
    <row r="32" customFormat="false" ht="12.75" hidden="false" customHeight="false" outlineLevel="0" collapsed="false">
      <c r="A32" s="6" t="s">
        <v>11</v>
      </c>
      <c r="B32" s="6" t="n">
        <v>1.5</v>
      </c>
      <c r="C32" s="7" t="s">
        <v>12</v>
      </c>
      <c r="D32" s="8"/>
    </row>
    <row r="33" customFormat="false" ht="12.75" hidden="false" customHeight="false" outlineLevel="0" collapsed="false">
      <c r="A33" s="3"/>
      <c r="B33" s="2"/>
      <c r="C33" s="3"/>
      <c r="D33" s="4"/>
    </row>
    <row r="34" customFormat="false" ht="12.75" hidden="false" customHeight="false" outlineLevel="0" collapsed="false">
      <c r="A34" s="2" t="s">
        <v>13</v>
      </c>
      <c r="B34" s="2"/>
      <c r="C34" s="3"/>
      <c r="D34" s="4"/>
    </row>
    <row r="35" customFormat="false" ht="12.75" hidden="false" customHeight="false" outlineLevel="0" collapsed="false">
      <c r="A35" s="9" t="s">
        <v>14</v>
      </c>
      <c r="B35" s="10" t="e">
        <f aca="false">([1]!STMTP,InletSteamT)</f>
        <v>#VALUE!</v>
      </c>
      <c r="C35" s="7" t="e">
        <f aca="false">([2]!UnitFor,"P")</f>
        <v>#VALUE!</v>
      </c>
      <c r="D35" s="8" t="e">
        <f aca="false">IF(B35&lt;0,"ERROR","")</f>
        <v>#VALUE!</v>
      </c>
    </row>
    <row r="36" customFormat="false" ht="12.75" hidden="false" customHeight="false" outlineLevel="0" collapsed="false">
      <c r="A36" s="9" t="s">
        <v>15</v>
      </c>
      <c r="B36" s="11" t="e">
        <f aca="false">([1]!STMTQH,InletSteamT,Q)</f>
        <v>#VALUE!</v>
      </c>
      <c r="C36" s="7" t="e">
        <f aca="false">([2]!UnitFor,"H")</f>
        <v>#VALUE!</v>
      </c>
      <c r="D36" s="8" t="e">
        <f aca="false">IF(B36&lt;0,"ERROR","")</f>
        <v>#VALUE!</v>
      </c>
    </row>
    <row r="37" customFormat="false" ht="12.75" hidden="false" customHeight="false" outlineLevel="0" collapsed="false">
      <c r="A37" s="12" t="s">
        <v>16</v>
      </c>
      <c r="B37" s="11" t="e">
        <f aca="false">([1]!STMTQH,InletSteamT,0)</f>
        <v>#VALUE!</v>
      </c>
      <c r="C37" s="7" t="e">
        <f aca="false">([2]!UnitFor,"H")</f>
        <v>#VALUE!</v>
      </c>
      <c r="D37" s="8" t="e">
        <f aca="false">IF(B37&lt;0,"ERROR","")</f>
        <v>#VALUE!</v>
      </c>
    </row>
    <row r="38" customFormat="false" ht="12.75" hidden="false" customHeight="false" outlineLevel="0" collapsed="false">
      <c r="A38" s="9" t="s">
        <v>17</v>
      </c>
      <c r="B38" s="11" t="e">
        <f aca="false">SteamRate*(SteamHin-SteamHout)</f>
        <v>#VALUE!</v>
      </c>
      <c r="C38" s="7" t="s">
        <v>18</v>
      </c>
      <c r="D38" s="8"/>
    </row>
    <row r="39" customFormat="false" ht="12.75" hidden="false" customHeight="false" outlineLevel="0" collapsed="false">
      <c r="A39" s="9" t="s">
        <v>19</v>
      </c>
      <c r="B39" s="11" t="e">
        <f aca="false">B38/3600</f>
        <v>#VALUE!</v>
      </c>
      <c r="C39" s="13" t="s">
        <v>20</v>
      </c>
      <c r="D39" s="8"/>
    </row>
    <row r="40" customFormat="false" ht="12.75" hidden="false" customHeight="false" outlineLevel="0" collapsed="false">
      <c r="A40" s="9" t="s">
        <v>21</v>
      </c>
      <c r="B40" s="11" t="e">
        <f aca="false">([1]!STMPTH,InletWaterP,InletWaterT)</f>
        <v>#VALUE!</v>
      </c>
      <c r="C40" s="7" t="e">
        <f aca="false">([2]!UnitFor,"H")</f>
        <v>#VALUE!</v>
      </c>
      <c r="D40" s="8" t="e">
        <f aca="false">IF(B40&lt;0,"ERROR","")</f>
        <v>#VALUE!</v>
      </c>
    </row>
    <row r="41" customFormat="false" ht="12.75" hidden="false" customHeight="false" outlineLevel="0" collapsed="false">
      <c r="A41" s="9" t="s">
        <v>22</v>
      </c>
      <c r="B41" s="11" t="e">
        <f aca="false">([1]!STMPTH,OutletWaterP,OutletWaterT)</f>
        <v>#VALUE!</v>
      </c>
      <c r="C41" s="7" t="e">
        <f aca="false">([2]!UnitFor,"H")</f>
        <v>#VALUE!</v>
      </c>
      <c r="D41" s="8" t="e">
        <f aca="false">IF(B41&lt;0,"ERROR","")</f>
        <v>#VALUE!</v>
      </c>
    </row>
    <row r="42" customFormat="false" ht="12.75" hidden="false" customHeight="false" outlineLevel="0" collapsed="false">
      <c r="A42" s="9" t="s">
        <v>23</v>
      </c>
      <c r="B42" s="11" t="e">
        <f aca="false">Qtotal/(WaterHout-WaterHin)</f>
        <v>#VALUE!</v>
      </c>
      <c r="C42" s="13" t="s">
        <v>10</v>
      </c>
      <c r="D42" s="8" t="e">
        <f aca="false">IF(B42&lt;0,"ERROR","")</f>
        <v>#VALUE!</v>
      </c>
    </row>
    <row r="43" customFormat="false" ht="12.75" hidden="false" customHeight="false" outlineLevel="0" collapsed="false">
      <c r="B43" s="14"/>
      <c r="D43" s="14"/>
    </row>
    <row r="44" customFormat="false" ht="12.75" hidden="false" customHeight="false" outlineLevel="0" collapsed="false">
      <c r="A44" s="1" t="s">
        <v>24</v>
      </c>
      <c r="B44" s="14"/>
      <c r="D44" s="14"/>
    </row>
    <row r="45" customFormat="false" ht="13.5" hidden="false" customHeight="true" outlineLevel="0" collapsed="false">
      <c r="A45" s="0" t="s">
        <v>25</v>
      </c>
      <c r="B45" s="14"/>
      <c r="D45" s="14"/>
    </row>
    <row r="46" customFormat="false" ht="13.5" hidden="false" customHeight="true" outlineLevel="0" collapsed="false">
      <c r="A46" s="0" t="s">
        <v>26</v>
      </c>
      <c r="B46" s="14"/>
      <c r="D46" s="14"/>
    </row>
    <row r="47" customFormat="false" ht="13.5" hidden="false" customHeight="true" outlineLevel="0" collapsed="false">
      <c r="A47" s="0" t="s">
        <v>27</v>
      </c>
      <c r="B47" s="14"/>
      <c r="D47" s="14"/>
    </row>
    <row r="48" customFormat="false" ht="13.5" hidden="false" customHeight="true" outlineLevel="0" collapsed="false">
      <c r="A48" s="0" t="s">
        <v>28</v>
      </c>
      <c r="B48" s="14"/>
      <c r="D48" s="14"/>
    </row>
    <row r="49" customFormat="false" ht="12.75" hidden="false" customHeight="false" outlineLevel="0" collapsed="false">
      <c r="B49" s="14"/>
      <c r="D49" s="14"/>
    </row>
    <row r="50" customFormat="false" ht="12.75" hidden="false" customHeight="false" outlineLevel="0" collapsed="false">
      <c r="B50" s="14"/>
      <c r="D50" s="14"/>
    </row>
    <row r="51" customFormat="false" ht="12.75" hidden="false" customHeight="false" outlineLevel="0" collapsed="false">
      <c r="B51" s="14"/>
      <c r="D51" s="14"/>
    </row>
    <row r="52" customFormat="false" ht="12.75" hidden="false" customHeight="false" outlineLevel="0" collapsed="false">
      <c r="B52" s="14"/>
      <c r="D52" s="14"/>
    </row>
    <row r="53" customFormat="false" ht="12.75" hidden="false" customHeight="false" outlineLevel="0" collapsed="false">
      <c r="B53" s="14"/>
      <c r="D53" s="14"/>
    </row>
    <row r="54" customFormat="false" ht="12.75" hidden="false" customHeight="false" outlineLevel="0" collapsed="false">
      <c r="B54" s="14"/>
      <c r="D54" s="14"/>
    </row>
    <row r="55" customFormat="false" ht="12.75" hidden="false" customHeight="false" outlineLevel="0" collapsed="false">
      <c r="B55" s="14"/>
      <c r="D55" s="14"/>
    </row>
    <row r="56" customFormat="false" ht="12.75" hidden="false" customHeight="false" outlineLevel="0" collapsed="false">
      <c r="B56" s="14"/>
      <c r="D56" s="14"/>
    </row>
    <row r="57" customFormat="false" ht="12.75" hidden="false" customHeight="false" outlineLevel="0" collapsed="false">
      <c r="B57" s="14"/>
      <c r="D57" s="14"/>
    </row>
    <row r="58" customFormat="false" ht="12.75" hidden="false" customHeight="false" outlineLevel="0" collapsed="false">
      <c r="B58" s="14"/>
      <c r="D58" s="14"/>
    </row>
    <row r="59" customFormat="false" ht="12.75" hidden="false" customHeight="false" outlineLevel="0" collapsed="false">
      <c r="B59" s="14"/>
      <c r="D59" s="14"/>
    </row>
    <row r="60" customFormat="false" ht="12.75" hidden="false" customHeight="false" outlineLevel="0" collapsed="false">
      <c r="A60" s="2" t="s">
        <v>13</v>
      </c>
      <c r="B60" s="2"/>
      <c r="C60" s="3" t="s">
        <v>29</v>
      </c>
      <c r="D60" s="4"/>
    </row>
    <row r="61" customFormat="false" ht="12.75" hidden="false" customHeight="false" outlineLevel="0" collapsed="false">
      <c r="A61" s="12" t="s">
        <v>30</v>
      </c>
      <c r="B61" s="10" t="n">
        <f aca="false">2.15*SQRT(WaterSpeed)*(0.7586+0.0135*InletSteamT-0.0001*InletSteamT*InletSteamT)</f>
        <v>2.95234549207914</v>
      </c>
      <c r="C61" s="7" t="s">
        <v>31</v>
      </c>
      <c r="D61" s="8" t="str">
        <f aca="false">IF(B61&lt;0,"ERROR","")</f>
        <v/>
      </c>
    </row>
    <row r="62" customFormat="false" ht="12.75" hidden="false" customHeight="false" outlineLevel="0" collapsed="false">
      <c r="A62" s="9" t="s">
        <v>32</v>
      </c>
      <c r="B62" s="11" t="n">
        <f aca="false">(OutletWaterT-InletWaterT)/LOG((InletSteamT-InletWaterT)/(InletSteamT-OutletWaterT))</f>
        <v>49.8289214233105</v>
      </c>
      <c r="C62" s="13" t="s">
        <v>33</v>
      </c>
      <c r="D62" s="8" t="str">
        <f aca="false">IF(B62&lt;0,"ERROR","")</f>
        <v/>
      </c>
    </row>
    <row r="63" customFormat="false" ht="12.75" hidden="false" customHeight="false" outlineLevel="0" collapsed="false">
      <c r="A63" s="12" t="s">
        <v>34</v>
      </c>
      <c r="B63" s="11" t="e">
        <f aca="false">Qrejected/U_BEAMA/LMTD</f>
        <v>#VALUE!</v>
      </c>
      <c r="C63" s="13" t="s">
        <v>35</v>
      </c>
      <c r="D63" s="8" t="e">
        <f aca="false">IF(B63&lt;0,"ERROR","")</f>
        <v>#VALUE!</v>
      </c>
    </row>
    <row r="65" customFormat="false" ht="12.75" hidden="false" customHeight="false" outlineLevel="0" collapsed="false">
      <c r="A65" s="1" t="s">
        <v>36</v>
      </c>
    </row>
    <row r="67" customFormat="false" ht="12.75" hidden="false" customHeight="false" outlineLevel="0" collapsed="false">
      <c r="A67" s="2" t="s">
        <v>13</v>
      </c>
      <c r="B67" s="2"/>
      <c r="C67" s="3" t="s">
        <v>29</v>
      </c>
      <c r="D67" s="4"/>
    </row>
    <row r="68" customFormat="false" ht="12.75" hidden="false" customHeight="false" outlineLevel="0" collapsed="false">
      <c r="A68" s="12" t="s">
        <v>37</v>
      </c>
      <c r="B68" s="10" t="n">
        <f aca="false">2.7*SQRT(WaterSpeed)*(0.5707+0.0274*InletSteamT-0.00036*InletSteamT*InletSteamT)</f>
        <v>3.60991346301902</v>
      </c>
      <c r="C68" s="7" t="s">
        <v>31</v>
      </c>
      <c r="D68" s="8" t="str">
        <f aca="false">IF(B68&lt;0,"ERROR","")</f>
        <v/>
      </c>
    </row>
    <row r="69" customFormat="false" ht="12.75" hidden="false" customHeight="false" outlineLevel="0" collapsed="false">
      <c r="A69" s="12" t="s">
        <v>34</v>
      </c>
      <c r="B69" s="11" t="e">
        <f aca="false">Qrejected/U_HEI/LMTD</f>
        <v>#VALUE!</v>
      </c>
      <c r="C69" s="13" t="s">
        <v>35</v>
      </c>
      <c r="D69" s="8" t="e">
        <f aca="false">IF(B69&lt;0,"ERROR","")</f>
        <v>#VALUE!</v>
      </c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ftan Data</dc:creator>
  <dc:description>Thermo Utilities, MS Excel Add-ins</dc:description>
  <dc:language>en-US</dc:language>
  <cp:lastModifiedBy>Nasri</cp:lastModifiedBy>
  <cp:lastPrinted>2013-06-17T03:21:36Z</cp:lastPrinted>
  <dcterms:modified xsi:type="dcterms:W3CDTF">2013-06-17T03:22:51Z</dcterms:modified>
  <cp:revision>0</cp:revision>
  <dc:subject/>
  <dc:title>Condenser Design</dc:title>
</cp:coreProperties>
</file>